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16406"/>
        <c:axId val="41193756"/>
      </c:scatterChart>
      <c:valAx>
        <c:axId val="41616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56"/>
        <c:crossesAt val="0"/>
        <c:crossBetween val="midCat"/>
      </c:valAx>
      <c:valAx>
        <c:axId val="4119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72240"/>
        <c:axId val="18131032"/>
      </c:scatterChart>
      <c:valAx>
        <c:axId val="25072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032"/>
        <c:crossesAt val="0"/>
        <c:crossBetween val="midCat"/>
      </c:valAx>
      <c:valAx>
        <c:axId val="1813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