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08803"/>
        <c:axId val="87665825"/>
      </c:scatterChart>
      <c:valAx>
        <c:axId val="64808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825"/>
        <c:crossesAt val="0"/>
        <c:crossBetween val="midCat"/>
      </c:valAx>
      <c:valAx>
        <c:axId val="87665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22472"/>
        <c:axId val="72588134"/>
      </c:scatterChart>
      <c:valAx>
        <c:axId val="82722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134"/>
        <c:crossesAt val="0"/>
        <c:crossBetween val="midCat"/>
      </c:valAx>
      <c:valAx>
        <c:axId val="72588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