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238626"/>
        <c:axId val="22178598"/>
      </c:scatterChart>
      <c:valAx>
        <c:axId val="2823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8598"/>
        <c:crossesAt val="0"/>
        <c:crossBetween val="midCat"/>
      </c:valAx>
      <c:valAx>
        <c:axId val="2217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8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31844"/>
        <c:axId val="39559430"/>
      </c:lineChart>
      <c:catAx>
        <c:axId val="5143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430"/>
        <c:crossesAt val="0"/>
        <c:auto val="1"/>
        <c:lblAlgn val="ctr"/>
        <c:lblOffset val="100"/>
        <c:noMultiLvlLbl val="0"/>
      </c:catAx>
      <c:valAx>
        <c:axId val="3955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