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87703"/>
        <c:axId val="29249863"/>
      </c:lineChart>
      <c:catAx>
        <c:axId val="6998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9863"/>
        <c:crossesAt val="0"/>
        <c:auto val="1"/>
        <c:lblAlgn val="ctr"/>
        <c:lblOffset val="100"/>
        <c:noMultiLvlLbl val="0"/>
      </c:catAx>
      <c:valAx>
        <c:axId val="29249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7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61868"/>
        <c:axId val="35540114"/>
      </c:lineChart>
      <c:catAx>
        <c:axId val="1806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0114"/>
        <c:crossesAt val="0"/>
        <c:auto val="1"/>
        <c:lblAlgn val="ctr"/>
        <c:lblOffset val="100"/>
        <c:noMultiLvlLbl val="0"/>
      </c:catAx>
      <c:valAx>
        <c:axId val="35540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1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850303"/>
        <c:axId val="22002318"/>
      </c:barChart>
      <c:catAx>
        <c:axId val="6685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2318"/>
        <c:crossesAt val="0"/>
        <c:auto val="1"/>
        <c:lblAlgn val="ctr"/>
        <c:lblOffset val="100"/>
        <c:noMultiLvlLbl val="0"/>
      </c:catAx>
      <c:valAx>
        <c:axId val="22002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0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071797"/>
        <c:axId val="29766398"/>
        <c:axId val="16956481"/>
      </c:bar3DChart>
      <c:catAx>
        <c:axId val="5407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6398"/>
        <c:crossesAt val="0"/>
        <c:auto val="1"/>
        <c:lblAlgn val="ctr"/>
        <c:lblOffset val="100"/>
        <c:noMultiLvlLbl val="0"/>
      </c:catAx>
      <c:valAx>
        <c:axId val="2976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71797"/>
        <c:crossesAt val="1"/>
        <c:crossBetween val="midCat"/>
      </c:valAx>
      <c:serAx>
        <c:axId val="1695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63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105282"/>
        <c:axId val="13161150"/>
      </c:scatterChart>
      <c:valAx>
        <c:axId val="2110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1150"/>
        <c:crossesAt val="0"/>
        <c:crossBetween val="midCat"/>
      </c:valAx>
      <c:valAx>
        <c:axId val="13161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52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164683"/>
        <c:axId val="45689335"/>
      </c:scatterChart>
      <c:valAx>
        <c:axId val="441646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9335"/>
        <c:crossesAt val="0"/>
        <c:crossBetween val="midCat"/>
        <c:majorUnit val="30"/>
        <c:minorUnit val="30"/>
      </c:valAx>
      <c:valAx>
        <c:axId val="456893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646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759266"/>
        <c:axId val="93130441"/>
      </c:scatterChart>
      <c:valAx>
        <c:axId val="297592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0441"/>
        <c:crossesAt val="0"/>
        <c:crossBetween val="midCat"/>
        <c:majorUnit val="30"/>
        <c:minorUnit val="30"/>
      </c:valAx>
      <c:valAx>
        <c:axId val="931304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592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