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66025"/>
        <c:axId val="7782091"/>
      </c:barChart>
      <c:catAx>
        <c:axId val="4336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91"/>
        <c:auto val="1"/>
        <c:lblAlgn val="ctr"/>
        <c:lblOffset val="100"/>
        <c:noMultiLvlLbl val="0"/>
      </c:catAx>
      <c:valAx>
        <c:axId val="77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49230"/>
        <c:axId val="1711326"/>
      </c:barChart>
      <c:catAx>
        <c:axId val="9354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26"/>
        <c:auto val="1"/>
        <c:lblAlgn val="ctr"/>
        <c:lblOffset val="100"/>
        <c:noMultiLvlLbl val="0"/>
      </c:catAx>
      <c:valAx>
        <c:axId val="17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87105"/>
        <c:axId val="45362959"/>
      </c:barChart>
      <c:catAx>
        <c:axId val="2528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959"/>
        <c:auto val="1"/>
        <c:lblAlgn val="ctr"/>
        <c:lblOffset val="100"/>
        <c:noMultiLvlLbl val="0"/>
      </c:catAx>
      <c:valAx>
        <c:axId val="4536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82076"/>
        <c:axId val="13283269"/>
      </c:barChart>
      <c:catAx>
        <c:axId val="3838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269"/>
        <c:auto val="1"/>
        <c:lblAlgn val="ctr"/>
        <c:lblOffset val="100"/>
        <c:noMultiLvlLbl val="0"/>
      </c:catAx>
      <c:valAx>
        <c:axId val="1328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27462"/>
        <c:axId val="91456955"/>
      </c:barChart>
      <c:catAx>
        <c:axId val="4722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955"/>
        <c:auto val="1"/>
        <c:lblAlgn val="ctr"/>
        <c:lblOffset val="100"/>
        <c:noMultiLvlLbl val="0"/>
      </c:catAx>
      <c:valAx>
        <c:axId val="914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83775"/>
        <c:axId val="32517997"/>
      </c:barChart>
      <c:catAx>
        <c:axId val="4738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997"/>
        <c:auto val="1"/>
        <c:lblAlgn val="ctr"/>
        <c:lblOffset val="100"/>
        <c:noMultiLvlLbl val="0"/>
      </c:catAx>
      <c:valAx>
        <c:axId val="3251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11231"/>
        <c:axId val="47685631"/>
      </c:barChart>
      <c:catAx>
        <c:axId val="4061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631"/>
        <c:auto val="1"/>
        <c:lblAlgn val="ctr"/>
        <c:lblOffset val="100"/>
        <c:noMultiLvlLbl val="0"/>
      </c:catAx>
      <c:valAx>
        <c:axId val="476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35679"/>
        <c:axId val="73057414"/>
      </c:barChart>
      <c:catAx>
        <c:axId val="3053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414"/>
        <c:auto val="1"/>
        <c:lblAlgn val="ctr"/>
        <c:lblOffset val="100"/>
        <c:noMultiLvlLbl val="0"/>
      </c:catAx>
      <c:valAx>
        <c:axId val="7305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3663"/>
        <c:axId val="24792355"/>
      </c:barChart>
      <c:catAx>
        <c:axId val="927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355"/>
        <c:auto val="1"/>
        <c:lblAlgn val="ctr"/>
        <c:lblOffset val="100"/>
        <c:noMultiLvlLbl val="0"/>
      </c:catAx>
      <c:valAx>
        <c:axId val="2479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3863"/>
        <c:axId val="18099433"/>
      </c:barChart>
      <c:catAx>
        <c:axId val="295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433"/>
        <c:auto val="1"/>
        <c:lblAlgn val="ctr"/>
        <c:lblOffset val="100"/>
        <c:noMultiLvlLbl val="0"/>
      </c:catAx>
      <c:valAx>
        <c:axId val="1809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92606"/>
        <c:axId val="57518526"/>
      </c:barChart>
      <c:catAx>
        <c:axId val="3949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526"/>
        <c:auto val="1"/>
        <c:lblAlgn val="ctr"/>
        <c:lblOffset val="100"/>
        <c:noMultiLvlLbl val="0"/>
      </c:catAx>
      <c:valAx>
        <c:axId val="575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96261"/>
        <c:axId val="535486"/>
      </c:barChart>
      <c:catAx>
        <c:axId val="2039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6"/>
        <c:auto val="1"/>
        <c:lblAlgn val="ctr"/>
        <c:lblOffset val="100"/>
        <c:noMultiLvlLbl val="0"/>
      </c:catAx>
      <c:valAx>
        <c:axId val="5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7406"/>
        <c:axId val="48619307"/>
      </c:barChart>
      <c:catAx>
        <c:axId val="74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307"/>
        <c:auto val="1"/>
        <c:lblAlgn val="ctr"/>
        <c:lblOffset val="100"/>
        <c:noMultiLvlLbl val="0"/>
      </c:catAx>
      <c:valAx>
        <c:axId val="486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67022"/>
        <c:axId val="47165532"/>
      </c:barChart>
      <c:catAx>
        <c:axId val="6676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532"/>
        <c:auto val="1"/>
        <c:lblAlgn val="ctr"/>
        <c:lblOffset val="100"/>
        <c:noMultiLvlLbl val="0"/>
      </c:catAx>
      <c:valAx>
        <c:axId val="4716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4170"/>
        <c:axId val="67632434"/>
      </c:barChart>
      <c:catAx>
        <c:axId val="150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434"/>
        <c:auto val="1"/>
        <c:lblAlgn val="ctr"/>
        <c:lblOffset val="100"/>
        <c:noMultiLvlLbl val="0"/>
      </c:catAx>
      <c:valAx>
        <c:axId val="676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19480"/>
        <c:axId val="757140"/>
      </c:barChart>
      <c:catAx>
        <c:axId val="3501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0"/>
        <c:auto val="1"/>
        <c:lblAlgn val="ctr"/>
        <c:lblOffset val="100"/>
        <c:noMultiLvlLbl val="0"/>
      </c:catAx>
      <c:valAx>
        <c:axId val="7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24436"/>
        <c:axId val="26140422"/>
      </c:barChart>
      <c:catAx>
        <c:axId val="7602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422"/>
        <c:auto val="1"/>
        <c:lblAlgn val="ctr"/>
        <c:lblOffset val="100"/>
        <c:noMultiLvlLbl val="0"/>
      </c:catAx>
      <c:valAx>
        <c:axId val="2614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43083"/>
        <c:axId val="1135608"/>
      </c:barChart>
      <c:catAx>
        <c:axId val="7914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08"/>
        <c:auto val="1"/>
        <c:lblAlgn val="ctr"/>
        <c:lblOffset val="100"/>
        <c:noMultiLvlLbl val="0"/>
      </c:catAx>
      <c:valAx>
        <c:axId val="11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