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32145"/>
        <c:axId val="45844075"/>
      </c:scatterChart>
      <c:valAx>
        <c:axId val="7543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075"/>
        <c:crossesAt val="0"/>
        <c:crossBetween val="midCat"/>
      </c:valAx>
      <c:valAx>
        <c:axId val="4584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27847"/>
        <c:axId val="13282702"/>
      </c:scatterChart>
      <c:valAx>
        <c:axId val="5442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702"/>
        <c:crossesAt val="0"/>
        <c:crossBetween val="midCat"/>
      </c:valAx>
      <c:valAx>
        <c:axId val="13282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89792"/>
        <c:axId val="43759118"/>
      </c:scatterChart>
      <c:valAx>
        <c:axId val="5348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118"/>
        <c:crossesAt val="0"/>
        <c:crossBetween val="midCat"/>
      </c:valAx>
      <c:valAx>
        <c:axId val="4375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64251"/>
        <c:axId val="17246914"/>
      </c:scatterChart>
      <c:valAx>
        <c:axId val="18464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914"/>
        <c:crossesAt val="0"/>
        <c:crossBetween val="midCat"/>
      </c:valAx>
      <c:valAx>
        <c:axId val="1724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