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144286"/>
        <c:axId val="27437422"/>
      </c:barChart>
      <c:catAx>
        <c:axId val="341442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437422"/>
        <c:crossesAt val="0"/>
        <c:auto val="1"/>
        <c:lblAlgn val="ctr"/>
        <c:lblOffset val="100"/>
        <c:noMultiLvlLbl val="0"/>
      </c:catAx>
      <c:valAx>
        <c:axId val="274374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1442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362319"/>
        <c:axId val="54111990"/>
      </c:barChart>
      <c:catAx>
        <c:axId val="103623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111990"/>
        <c:crossesAt val="0"/>
        <c:auto val="1"/>
        <c:lblAlgn val="ctr"/>
        <c:lblOffset val="100"/>
        <c:noMultiLvlLbl val="0"/>
      </c:catAx>
      <c:valAx>
        <c:axId val="541119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3623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